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级本科生录取标准及人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春季招生、提前批招生、本科批招生、第一批次招生、第二批次招生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、第二批次招生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、第三批次招生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、第三批次招生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3</xdr:col>
                <xdr:colOff>5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学年在全国各省（直辖市、自治区）的实际录取的本科生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5</xdr:col>
                <xdr:colOff>-1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学年在全国各省（直辖市、自治区）的实际录取的本科生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8</xdr:colOff>
                <xdr:row>0</xdr:row>
                <xdr:rowOff>2</xdr:rowOff>
              </xdr:from>
              <xdr:to>
                <xdr:col>6</xdr:col>
                <xdr:colOff>63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学年在全国各省（直辖市、自治区）的实际录取的本科生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1</xdr:colOff>
                <xdr:row>0</xdr:row>
                <xdr:rowOff>2</xdr:rowOff>
              </xdr:from>
              <xdr:to>
                <xdr:col>7</xdr:col>
                <xdr:colOff>126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学年全国各省（直辖市、自治区）高考招生各批次最低控制分数线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2</xdr:colOff>
                <xdr:row>0</xdr:row>
                <xdr:rowOff>2</xdr:rowOff>
              </xdr:from>
              <xdr:to>
                <xdr:col>9</xdr:col>
                <xdr:colOff>48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学年全国各省（直辖市、自治区）高考招生各批次最低控制分数线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-50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学年全国各省（直辖市、自治区）高考招生各批次最低控制分数线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0</xdr:row>
                <xdr:rowOff>2</xdr:rowOff>
              </xdr:from>
              <xdr:to>
                <xdr:col>17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当年在新生录取中平均录取分数。其中艺术、体育类等学生不计算在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98</xdr:colOff>
                <xdr:row>4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当年在新生录取中平均录取分数。其中艺术、体育类等学生不计算在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136</xdr:colOff>
                <xdr:row>4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当年在新生录取中平均录取分数。其中艺术、体育类等学生不计算在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招生录取中存在特殊情况的学校可在此处说明，如本市、外市、本省、外省分数线或批次不一致等特殊情况，非必填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省份</t>
  </si>
  <si>
    <t xml:space="preserve">批次</t>
  </si>
  <si>
    <t xml:space="preserve">文科录取数（人）</t>
  </si>
  <si>
    <t xml:space="preserve">理科录取数（人）</t>
  </si>
  <si>
    <t xml:space="preserve">不分文理录取数（人）</t>
  </si>
  <si>
    <t xml:space="preserve">文科批次最低控制线（分）</t>
  </si>
  <si>
    <t xml:space="preserve">理科批次最低控制线（分）</t>
  </si>
  <si>
    <t xml:space="preserve">不分文理批次最低控制线（分）</t>
  </si>
  <si>
    <t xml:space="preserve">文科当年录取平均分数（分）</t>
  </si>
  <si>
    <t xml:space="preserve">理科当年录取平均分数（分）</t>
  </si>
  <si>
    <t xml:space="preserve">不分文理当年录取平均分数（分）</t>
  </si>
  <si>
    <t xml:space="preserve">说明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4" min="3" style="1" width="21.13"/>
    <col collapsed="false" customWidth="true" hidden="false" outlineLevel="0" max="5" min="5" style="1" width="26.28"/>
    <col collapsed="false" customWidth="true" hidden="false" outlineLevel="0" max="7" min="6" style="1" width="31.42"/>
    <col collapsed="false" customWidth="true" hidden="false" outlineLevel="0" max="8" min="8" style="1" width="36.56"/>
    <col collapsed="false" customWidth="true" hidden="false" outlineLevel="0" max="10" min="9" style="1" width="33.99"/>
    <col collapsed="false" customWidth="true" hidden="false" outlineLevel="0" max="11" min="11" style="1" width="39.13"/>
    <col collapsed="false" customWidth="true" hidden="false" outlineLevel="0" max="12" min="12" style="1" width="6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/>
      <c r="B2" s="3"/>
    </row>
  </sheetData>
  <dataValidations count="2">
    <dataValidation allowBlank="true" errorStyle="stop" operator="between" showDropDown="false" showErrorMessage="true" showInputMessage="false" sqref="A2:A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不分省份"</formula1>
      <formula2>0</formula2>
    </dataValidation>
    <dataValidation allowBlank="true" errorStyle="stop" operator="between" showDropDown="false" showErrorMessage="true" showInputMessage="false" sqref="B2:B1001" type="list">
      <formula1>"春季招生,提前批招生,本科批招生,第一批次招生,第二批次招生A,第二批次招生B,第三批次招生A,第三批次招生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12.32"/>
    <col collapsed="false" customWidth="true" hidden="false" outlineLevel="0" max="4" min="3" style="1" width="21.54"/>
    <col collapsed="false" customWidth="true" hidden="false" outlineLevel="0" max="5" min="5" style="1" width="26.43"/>
    <col collapsed="false" customWidth="true" hidden="false" outlineLevel="0" max="7" min="6" style="1" width="31.88"/>
    <col collapsed="false" customWidth="true" hidden="false" outlineLevel="0" max="8" min="8" style="1" width="36.66"/>
    <col collapsed="false" customWidth="true" hidden="false" outlineLevel="0" max="10" min="9" style="1" width="34.43"/>
    <col collapsed="false" customWidth="true" hidden="false" outlineLevel="0" max="11" min="11" style="1" width="39.32"/>
    <col collapsed="false" customWidth="true" hidden="false" outlineLevel="0" max="12" min="12" style="1" width="6.5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1" t="n">
        <v>1000</v>
      </c>
      <c r="D2" s="1" t="n">
        <v>2000</v>
      </c>
      <c r="E2" s="1" t="n">
        <v>500</v>
      </c>
      <c r="F2" s="1" t="n">
        <v>500</v>
      </c>
      <c r="G2" s="1" t="n">
        <v>500</v>
      </c>
      <c r="H2" s="1" t="n">
        <v>500</v>
      </c>
      <c r="I2" s="1" t="n">
        <v>500</v>
      </c>
      <c r="J2" s="1" t="n">
        <v>500</v>
      </c>
      <c r="K2" s="1" t="n">
        <v>500</v>
      </c>
      <c r="L2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7:48:28Z</dcterms:created>
  <dc:creator/>
  <dc:description/>
  <dc:language>en-US</dc:language>
  <cp:lastModifiedBy>王都</cp:lastModifiedBy>
  <dcterms:modified xsi:type="dcterms:W3CDTF">2020-04-09T02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